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8676"/>
        <c:axId val="44182554"/>
      </c:lineChart>
      <c:catAx>
        <c:axId val="77108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554"/>
        <c:crossesAt val="0"/>
        <c:auto val="1"/>
        <c:lblAlgn val="ctr"/>
        <c:lblOffset val="100"/>
        <c:noMultiLvlLbl val="0"/>
      </c:catAx>
      <c:valAx>
        <c:axId val="441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2943"/>
        <c:axId val="56453934"/>
      </c:lineChart>
      <c:catAx>
        <c:axId val="7252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934"/>
        <c:crossesAt val="0"/>
        <c:auto val="1"/>
        <c:lblAlgn val="ctr"/>
        <c:lblOffset val="100"/>
        <c:noMultiLvlLbl val="0"/>
      </c:catAx>
      <c:valAx>
        <c:axId val="564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09576"/>
        <c:axId val="3388404"/>
      </c:lineChart>
      <c:catAx>
        <c:axId val="82309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04"/>
        <c:crossesAt val="0"/>
        <c:auto val="1"/>
        <c:lblAlgn val="ctr"/>
        <c:lblOffset val="100"/>
        <c:noMultiLvlLbl val="0"/>
      </c:catAx>
      <c:valAx>
        <c:axId val="3388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304750"/>
        <c:axId val="46011565"/>
      </c:scatterChart>
      <c:valAx>
        <c:axId val="67304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565"/>
        <c:crossesAt val="0"/>
        <c:crossBetween val="midCat"/>
      </c:valAx>
      <c:valAx>
        <c:axId val="46011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7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5776"/>
        <c:axId val="57199422"/>
      </c:scatterChart>
      <c:valAx>
        <c:axId val="3665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422"/>
        <c:crossesAt val="0"/>
        <c:crossBetween val="midCat"/>
      </c:valAx>
      <c:valAx>
        <c:axId val="571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